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COMPREHENSIVE MULTIPLE PROJECT</t>
  </si>
  <si>
    <t xml:space="preserve">المتكاملة للمشاريع المتعدد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86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2.65</v>
      </c>
      <c r="F6" s="16" t="n">
        <v>1.4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3259569.72</v>
      </c>
      <c r="F7" s="18" t="n">
        <v>472982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9002942</v>
      </c>
      <c r="F8" s="18" t="n">
        <v>284513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7629</v>
      </c>
      <c r="F9" s="18" t="n">
        <v>3457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4250000</v>
      </c>
      <c r="F10" s="18" t="n">
        <v>425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262500</v>
      </c>
      <c r="F11" s="18" t="n">
        <v>595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65456</v>
      </c>
      <c r="F16" s="30" t="n">
        <v>138914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26646</v>
      </c>
      <c r="F17" s="32" t="n">
        <v>118679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346908</v>
      </c>
      <c r="F19" s="32" t="n">
        <v>103939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747950</v>
      </c>
      <c r="F20" s="32" t="n">
        <v>773801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2361736</v>
      </c>
      <c r="F21" s="32" t="n">
        <v>2119887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6225757</v>
      </c>
      <c r="F23" s="32" t="n">
        <v>5546806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408131</v>
      </c>
      <c r="F25" s="32" t="n">
        <v>136584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408131</v>
      </c>
      <c r="F28" s="32" t="n">
        <v>1365842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958907</v>
      </c>
      <c r="F29" s="32" t="n">
        <v>1958907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9592795</v>
      </c>
      <c r="F30" s="36" t="n">
        <v>8871555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703833</v>
      </c>
      <c r="F34" s="30" t="n">
        <v>149974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570872</v>
      </c>
      <c r="F35" s="32" t="n">
        <v>177151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544646</v>
      </c>
      <c r="F36" s="32" t="n">
        <v>1729931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300242</v>
      </c>
      <c r="F38" s="32" t="n">
        <v>359332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300242</v>
      </c>
      <c r="F42" s="36" t="n">
        <v>3593327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250000</v>
      </c>
      <c r="F45" s="30" t="n">
        <v>425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4250000</v>
      </c>
      <c r="F46" s="32" t="n">
        <v>425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4250000</v>
      </c>
      <c r="F47" s="32" t="n">
        <v>425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31550</v>
      </c>
      <c r="F48" s="32" t="n">
        <v>127132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45868</v>
      </c>
      <c r="F49" s="32" t="n">
        <v>4586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336400</v>
      </c>
      <c r="F51" s="32" t="n">
        <v>3364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528735</v>
      </c>
      <c r="F57" s="32" t="n">
        <v>51882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5292553</v>
      </c>
      <c r="F58" s="32" t="n">
        <v>527822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9592795</v>
      </c>
      <c r="F60" s="36" t="n">
        <v>8871555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6964675</v>
      </c>
      <c r="F64" s="30" t="n">
        <v>5928556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6150946</v>
      </c>
      <c r="F65" s="32" t="n">
        <v>5237449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813729</v>
      </c>
      <c r="F66" s="32" t="n">
        <v>691107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01830</v>
      </c>
      <c r="F67" s="32" t="n">
        <v>258978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3789</v>
      </c>
      <c r="F68" s="32" t="n">
        <v>62242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79969</v>
      </c>
      <c r="F69" s="32" t="n">
        <v>7594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438110</v>
      </c>
      <c r="F71" s="32" t="n">
        <v>369887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8824</v>
      </c>
      <c r="F72" s="32" t="n">
        <v>489291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244306</v>
      </c>
      <c r="F73" s="32" t="n">
        <v>5000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22628</v>
      </c>
      <c r="F74" s="32" t="n">
        <v>80917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78447</v>
      </c>
      <c r="F75" s="32" t="n">
        <v>218893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44181</v>
      </c>
      <c r="F76" s="32" t="n">
        <v>59028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8500</v>
      </c>
      <c r="F77" s="32" t="n">
        <v>45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357</v>
      </c>
      <c r="F79" s="32" t="n">
        <v>16954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4324</v>
      </c>
      <c r="F81" s="32" t="n">
        <v>528331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4324</v>
      </c>
      <c r="F83" s="36" t="n">
        <v>528331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38914</v>
      </c>
      <c r="F87" s="30" t="n">
        <v>11125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58819</v>
      </c>
      <c r="F88" s="32" t="n">
        <v>-309779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40713</v>
      </c>
      <c r="F89" s="32" t="n">
        <v>-435971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08436</v>
      </c>
      <c r="F90" s="32" t="n">
        <v>356142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65456</v>
      </c>
      <c r="F91" s="36" t="n">
        <v>138914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11.833929411765</v>
      </c>
      <c r="F95" s="13" t="n">
        <f aca="false">+F8*100/F10</f>
        <v>66.9444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0337035294117647</v>
      </c>
      <c r="F96" s="16" t="n">
        <f aca="false">+F83/F10</f>
        <v>0.124313176470588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24530658823529</v>
      </c>
      <c r="F98" s="16" t="n">
        <f aca="false">+F58/F10</f>
        <v>1.241936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786.267802289863</v>
      </c>
      <c r="F99" s="16" t="n">
        <f aca="false">+F11/F83</f>
        <v>11.2618793900036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2.12799002674135</v>
      </c>
      <c r="F102" s="49" t="n">
        <f aca="false">+F11/F58</f>
        <v>1.12727225879594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1.6836607594755</v>
      </c>
      <c r="F104" s="54" t="n">
        <f aca="false">+F66*100/F64</f>
        <v>11.6572568429817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3.1965310656994</v>
      </c>
      <c r="F105" s="55" t="n">
        <f aca="false">+F74*100/F64</f>
        <v>13.648821061992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0.205666452490604</v>
      </c>
      <c r="F106" s="55" t="n">
        <f aca="false">+F81*100/F64</f>
        <v>8.91163042062856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2.00953945122355</v>
      </c>
      <c r="F107" s="55" t="n">
        <f aca="false">(F81+F75)*100/F30</f>
        <v>8.4226947812418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0.270644431902713</v>
      </c>
      <c r="F108" s="56" t="n">
        <f aca="false">+F83*100/F58</f>
        <v>10.009628231292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4.8278317216202</v>
      </c>
      <c r="F110" s="13" t="n">
        <f aca="false">+F42*100/F30</f>
        <v>40.503913913626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5.1721682783798</v>
      </c>
      <c r="F111" s="16" t="n">
        <f aca="false">+(F58+F59)*100/F30</f>
        <v>59.496086086373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.24758611800703</v>
      </c>
      <c r="F112" s="49" t="n">
        <f aca="false">+F74/F75</f>
        <v>3.696682854179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726031881219186</v>
      </c>
      <c r="F114" s="13" t="n">
        <f aca="false">+F64/F30</f>
        <v>0.668265709900914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4.9460419520627</v>
      </c>
      <c r="F115" s="16" t="n">
        <f aca="false">+F64/F28</f>
        <v>4.3405869785817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3.61704530995604</v>
      </c>
      <c r="F116" s="49" t="n">
        <f aca="false">+F64/F119</f>
        <v>3.03487060777208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44776898602451</v>
      </c>
      <c r="F118" s="13" t="n">
        <f aca="false">+F23/F38</f>
        <v>1.5436407540978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925515</v>
      </c>
      <c r="F119" s="61" t="n">
        <f aca="false">+F23-F38</f>
        <v>1953479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54:23Z</dcterms:modified>
  <cp:revision>0</cp:revision>
  <dc:subject/>
  <dc:title/>
</cp:coreProperties>
</file>